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1. melléklet a /2025.(…......) önkormányzati rendelethez</t>
  </si>
  <si>
    <t xml:space="preserve">Bábolna Város Önkormányzata 2024. évi költségvetési mérlege</t>
  </si>
  <si>
    <t xml:space="preserve">Ftban</t>
  </si>
  <si>
    <t xml:space="preserve">BEVÉTELEK</t>
  </si>
  <si>
    <t xml:space="preserve">KIADÁSOK</t>
  </si>
  <si>
    <t xml:space="preserve">Megnevezés</t>
  </si>
  <si>
    <t xml:space="preserve">2022. évi tény</t>
  </si>
  <si>
    <t xml:space="preserve">2023. évi várható</t>
  </si>
  <si>
    <t xml:space="preserve">2024. évi terv</t>
  </si>
  <si>
    <t xml:space="preserve">2024. évi módosított előirány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Működési célú támogatások államháztartáson belülről</t>
  </si>
  <si>
    <t xml:space="preserve">Személyi juttatások</t>
  </si>
  <si>
    <t xml:space="preserve">Felhalmozási célú támogatások államháztartáson belülről</t>
  </si>
  <si>
    <t xml:space="preserve">Munkaadót terhelő járulékok és szoiális hozzájárulási adó</t>
  </si>
  <si>
    <t xml:space="preserve">Közhatalmi bevételek</t>
  </si>
  <si>
    <t xml:space="preserve">Dologi kiadások</t>
  </si>
  <si>
    <t xml:space="preserve">Működési bevételek</t>
  </si>
  <si>
    <t xml:space="preserve">Ellátottak pénzbeli juttatása</t>
  </si>
  <si>
    <t xml:space="preserve">Felhalmozási bevételek</t>
  </si>
  <si>
    <t xml:space="preserve">Egyéb működési célú kiadások</t>
  </si>
  <si>
    <t xml:space="preserve">Működési célú átvett pénzeszközök</t>
  </si>
  <si>
    <t xml:space="preserve">   - önkormányzatok befizetései</t>
  </si>
  <si>
    <t xml:space="preserve">Felhalmozási célú átvett pénzeszközök</t>
  </si>
  <si>
    <t xml:space="preserve">   - egyéb működési célú támogatások</t>
  </si>
  <si>
    <t xml:space="preserve">   - tartalékok</t>
  </si>
  <si>
    <t xml:space="preserve">Beruházások</t>
  </si>
  <si>
    <t xml:space="preserve">Felújítások</t>
  </si>
  <si>
    <t xml:space="preserve">Egyéb felhalmozási célú kiadások</t>
  </si>
  <si>
    <t xml:space="preserve">Költségvetési bevétel</t>
  </si>
  <si>
    <t xml:space="preserve">Költségvetési kiadás</t>
  </si>
  <si>
    <t xml:space="preserve">Finanszírozási bevétel</t>
  </si>
  <si>
    <t xml:space="preserve"> Finanszírozási kiadás</t>
  </si>
  <si>
    <t xml:space="preserve">  -   Maradvány (belső finanszírozásra)</t>
  </si>
  <si>
    <t xml:space="preserve">- Központi, irányítószervi támogatás</t>
  </si>
  <si>
    <t xml:space="preserve">  -   Lekötött bankbetétek megszüntetése</t>
  </si>
  <si>
    <t xml:space="preserve">    -   Pénzeszközök lekötött betétként elhelyezése</t>
  </si>
  <si>
    <t xml:space="preserve"> -    Központi, irányítószervi támogatás</t>
  </si>
  <si>
    <t xml:space="preserve">    -   Előző évi megelőlegezések visszafizetése</t>
  </si>
  <si>
    <t xml:space="preserve">      Államháztartáson belüli megelőlegezés</t>
  </si>
  <si>
    <t xml:space="preserve"> -      Hiteltörlesztés</t>
  </si>
  <si>
    <t xml:space="preserve">BEVÉTELEK MINDÖSSZESEN:</t>
  </si>
  <si>
    <t xml:space="preserve">KIADÁSOK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\ _F_t"/>
    <numFmt numFmtId="168" formatCode="[$-409]#,##0_);\(#,##0\)"/>
  </numFmts>
  <fonts count="13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2" activeCellId="0" sqref="B2:H2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99"/>
    <col collapsed="false" customWidth="true" hidden="false" outlineLevel="0" max="6" min="3" style="2" width="21.21"/>
    <col collapsed="false" customWidth="true" hidden="false" outlineLevel="0" max="7" min="7" style="2" width="52.55"/>
    <col collapsed="false" customWidth="true" hidden="false" outlineLevel="0" max="8" min="8" style="2" width="19.66"/>
    <col collapsed="false" customWidth="true" hidden="false" outlineLevel="0" max="9" min="9" style="3" width="21.32"/>
    <col collapsed="false" customWidth="true" hidden="false" outlineLevel="0" max="10" min="10" style="1" width="19.66"/>
    <col collapsed="false" customWidth="true" hidden="false" outlineLevel="0" max="11" min="11" style="1" width="19.99"/>
    <col collapsed="false" customWidth="false" hidden="false" outlineLevel="0" max="257" min="12" style="1" width="8.88"/>
  </cols>
  <sheetData>
    <row r="1" customFormat="false" ht="13.2" hidden="false" customHeight="false" outlineLevel="0" collapsed="false">
      <c r="B1" s="1" t="s">
        <v>0</v>
      </c>
    </row>
    <row r="2" s="4" customFormat="true" ht="2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</row>
    <row r="3" s="4" customFormat="true" ht="15" hidden="false" customHeight="false" outlineLevel="0" collapsed="false">
      <c r="C3" s="7"/>
      <c r="D3" s="7"/>
      <c r="E3" s="7"/>
      <c r="F3" s="7"/>
      <c r="G3" s="7"/>
      <c r="H3" s="7"/>
      <c r="I3" s="6"/>
    </row>
    <row r="4" s="4" customFormat="true" ht="15" hidden="false" customHeight="false" outlineLevel="0" collapsed="false">
      <c r="C4" s="7"/>
      <c r="D4" s="7"/>
      <c r="E4" s="7"/>
      <c r="F4" s="7"/>
      <c r="G4" s="7"/>
      <c r="H4" s="8"/>
      <c r="I4" s="6"/>
      <c r="J4" s="9" t="s">
        <v>2</v>
      </c>
    </row>
    <row r="5" s="9" customFormat="true" ht="20.1" hidden="false" customHeight="true" outlineLevel="0" collapsed="false">
      <c r="A5" s="10"/>
      <c r="B5" s="11" t="s">
        <v>3</v>
      </c>
      <c r="C5" s="11"/>
      <c r="D5" s="11"/>
      <c r="E5" s="11"/>
      <c r="F5" s="11"/>
      <c r="G5" s="12" t="s">
        <v>4</v>
      </c>
      <c r="H5" s="12"/>
      <c r="I5" s="12"/>
      <c r="J5" s="12"/>
      <c r="K5" s="12"/>
    </row>
    <row r="6" s="4" customFormat="true" ht="20.1" hidden="false" customHeight="true" outlineLevel="0" collapsed="false">
      <c r="A6" s="13"/>
      <c r="B6" s="11"/>
      <c r="C6" s="12"/>
      <c r="D6" s="12"/>
      <c r="E6" s="12"/>
      <c r="F6" s="12"/>
      <c r="G6" s="12" t="s">
        <v>5</v>
      </c>
      <c r="H6" s="12"/>
      <c r="I6" s="14"/>
      <c r="J6" s="13"/>
      <c r="K6" s="13"/>
    </row>
    <row r="7" s="20" customFormat="true" ht="26.4" hidden="false" customHeight="true" outlineLevel="0" collapsed="false">
      <c r="A7" s="15"/>
      <c r="B7" s="11" t="s">
        <v>5</v>
      </c>
      <c r="C7" s="12" t="s">
        <v>6</v>
      </c>
      <c r="D7" s="12" t="s">
        <v>7</v>
      </c>
      <c r="E7" s="12" t="s">
        <v>8</v>
      </c>
      <c r="F7" s="16" t="s">
        <v>9</v>
      </c>
      <c r="G7" s="17"/>
      <c r="H7" s="12" t="s">
        <v>6</v>
      </c>
      <c r="I7" s="18" t="s">
        <v>7</v>
      </c>
      <c r="J7" s="10" t="s">
        <v>8</v>
      </c>
      <c r="K7" s="19" t="s">
        <v>9</v>
      </c>
    </row>
    <row r="8" s="20" customFormat="true" ht="20.1" hidden="false" customHeight="true" outlineLevel="0" collapsed="false">
      <c r="A8" s="15"/>
      <c r="B8" s="11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21" t="s">
        <v>17</v>
      </c>
      <c r="J8" s="11" t="s">
        <v>18</v>
      </c>
      <c r="K8" s="22" t="s">
        <v>19</v>
      </c>
    </row>
    <row r="9" customFormat="false" ht="20.1" hidden="false" customHeight="true" outlineLevel="0" collapsed="false">
      <c r="A9" s="23" t="n">
        <v>1</v>
      </c>
      <c r="B9" s="23" t="s">
        <v>20</v>
      </c>
      <c r="C9" s="24" t="n">
        <v>424126703</v>
      </c>
      <c r="D9" s="24" t="n">
        <v>471094675</v>
      </c>
      <c r="E9" s="24" t="n">
        <v>445000238</v>
      </c>
      <c r="F9" s="24" t="n">
        <v>480777174</v>
      </c>
      <c r="G9" s="25" t="s">
        <v>21</v>
      </c>
      <c r="H9" s="24" t="n">
        <v>361972972</v>
      </c>
      <c r="I9" s="26" t="n">
        <v>435818646</v>
      </c>
      <c r="J9" s="24" t="n">
        <v>447079516</v>
      </c>
      <c r="K9" s="26" t="n">
        <v>509687681</v>
      </c>
    </row>
    <row r="10" customFormat="false" ht="20.1" hidden="false" customHeight="true" outlineLevel="0" collapsed="false">
      <c r="A10" s="23" t="n">
        <v>2</v>
      </c>
      <c r="B10" s="23" t="s">
        <v>22</v>
      </c>
      <c r="C10" s="24" t="n">
        <v>663988937</v>
      </c>
      <c r="D10" s="24" t="n">
        <v>369840019</v>
      </c>
      <c r="E10" s="24" t="n">
        <v>0</v>
      </c>
      <c r="F10" s="24" t="n">
        <v>25524245</v>
      </c>
      <c r="G10" s="25" t="s">
        <v>23</v>
      </c>
      <c r="H10" s="24" t="n">
        <v>45357617</v>
      </c>
      <c r="I10" s="26" t="n">
        <v>53760016</v>
      </c>
      <c r="J10" s="24" t="n">
        <v>58221136</v>
      </c>
      <c r="K10" s="26" t="n">
        <v>60525755</v>
      </c>
    </row>
    <row r="11" customFormat="false" ht="20.1" hidden="false" customHeight="true" outlineLevel="0" collapsed="false">
      <c r="A11" s="23" t="n">
        <v>3</v>
      </c>
      <c r="B11" s="23" t="s">
        <v>24</v>
      </c>
      <c r="C11" s="24" t="n">
        <v>921315272</v>
      </c>
      <c r="D11" s="27" t="n">
        <v>1449195547</v>
      </c>
      <c r="E11" s="24" t="n">
        <v>1449743297</v>
      </c>
      <c r="F11" s="27" t="n">
        <v>1464990381</v>
      </c>
      <c r="G11" s="28" t="s">
        <v>25</v>
      </c>
      <c r="H11" s="27" t="n">
        <v>649503692</v>
      </c>
      <c r="I11" s="26" t="n">
        <v>1020924111</v>
      </c>
      <c r="J11" s="27" t="n">
        <v>733322197</v>
      </c>
      <c r="K11" s="26" t="n">
        <v>1034394969</v>
      </c>
    </row>
    <row r="12" customFormat="false" ht="20.1" hidden="false" customHeight="true" outlineLevel="0" collapsed="false">
      <c r="A12" s="23" t="n">
        <v>4</v>
      </c>
      <c r="B12" s="23" t="s">
        <v>26</v>
      </c>
      <c r="C12" s="29" t="n">
        <v>151857477</v>
      </c>
      <c r="D12" s="30" t="n">
        <v>242172253</v>
      </c>
      <c r="E12" s="29" t="n">
        <v>105368447</v>
      </c>
      <c r="F12" s="30" t="n">
        <v>251397730</v>
      </c>
      <c r="G12" s="31" t="s">
        <v>27</v>
      </c>
      <c r="H12" s="24" t="n">
        <v>9624445</v>
      </c>
      <c r="I12" s="26" t="n">
        <v>11584445</v>
      </c>
      <c r="J12" s="24" t="n">
        <v>13000000</v>
      </c>
      <c r="K12" s="26" t="n">
        <v>13000000</v>
      </c>
    </row>
    <row r="13" customFormat="false" ht="20.1" hidden="false" customHeight="true" outlineLevel="0" collapsed="false">
      <c r="A13" s="23" t="n">
        <v>5</v>
      </c>
      <c r="B13" s="23" t="s">
        <v>28</v>
      </c>
      <c r="C13" s="29" t="n">
        <v>8465500</v>
      </c>
      <c r="D13" s="29" t="n">
        <v>49890000</v>
      </c>
      <c r="E13" s="29" t="n">
        <v>119446294</v>
      </c>
      <c r="F13" s="29" t="n">
        <v>243425502</v>
      </c>
      <c r="G13" s="25" t="s">
        <v>29</v>
      </c>
      <c r="H13" s="32" t="n">
        <v>317347538</v>
      </c>
      <c r="I13" s="26" t="n">
        <v>820582002</v>
      </c>
      <c r="J13" s="32" t="n">
        <v>1156286382</v>
      </c>
      <c r="K13" s="26" t="n">
        <v>976769956</v>
      </c>
    </row>
    <row r="14" customFormat="false" ht="20.1" hidden="false" customHeight="true" outlineLevel="0" collapsed="false">
      <c r="A14" s="23" t="n">
        <v>6</v>
      </c>
      <c r="B14" s="23" t="s">
        <v>30</v>
      </c>
      <c r="C14" s="29" t="n">
        <v>8105053</v>
      </c>
      <c r="D14" s="33" t="n">
        <v>8287875</v>
      </c>
      <c r="E14" s="29" t="n">
        <v>5639775</v>
      </c>
      <c r="F14" s="33" t="n">
        <v>21347300</v>
      </c>
      <c r="G14" s="34" t="s">
        <v>31</v>
      </c>
      <c r="H14" s="32" t="n">
        <v>172017041</v>
      </c>
      <c r="I14" s="26" t="n">
        <v>269368856</v>
      </c>
      <c r="J14" s="32" t="n">
        <v>307552650</v>
      </c>
      <c r="K14" s="26" t="n">
        <v>329325650</v>
      </c>
    </row>
    <row r="15" customFormat="false" ht="20.1" hidden="false" customHeight="true" outlineLevel="0" collapsed="false">
      <c r="A15" s="23" t="n">
        <v>7</v>
      </c>
      <c r="B15" s="35" t="s">
        <v>32</v>
      </c>
      <c r="C15" s="29" t="n">
        <v>246253</v>
      </c>
      <c r="D15" s="33" t="n">
        <v>380549</v>
      </c>
      <c r="E15" s="29" t="n">
        <v>0</v>
      </c>
      <c r="F15" s="33" t="n">
        <v>224991</v>
      </c>
      <c r="G15" s="34" t="s">
        <v>33</v>
      </c>
      <c r="H15" s="32" t="n">
        <v>145330497</v>
      </c>
      <c r="I15" s="26" t="n">
        <v>180588786</v>
      </c>
      <c r="J15" s="32" t="n">
        <v>172625824</v>
      </c>
      <c r="K15" s="26" t="n">
        <v>196435304</v>
      </c>
    </row>
    <row r="16" customFormat="false" ht="20.1" hidden="false" customHeight="true" outlineLevel="0" collapsed="false">
      <c r="A16" s="23" t="n">
        <v>8</v>
      </c>
      <c r="B16" s="36"/>
      <c r="C16" s="24"/>
      <c r="D16" s="37"/>
      <c r="E16" s="24"/>
      <c r="F16" s="37"/>
      <c r="G16" s="38" t="s">
        <v>34</v>
      </c>
      <c r="H16" s="24" t="n">
        <v>0</v>
      </c>
      <c r="I16" s="26" t="n">
        <v>370624360</v>
      </c>
      <c r="J16" s="24" t="n">
        <v>676107908</v>
      </c>
      <c r="K16" s="26" t="n">
        <v>451009002</v>
      </c>
    </row>
    <row r="17" customFormat="false" ht="20.1" hidden="false" customHeight="true" outlineLevel="0" collapsed="false">
      <c r="A17" s="23" t="n">
        <v>9</v>
      </c>
      <c r="B17" s="23"/>
      <c r="C17" s="24"/>
      <c r="D17" s="24"/>
      <c r="E17" s="24"/>
      <c r="F17" s="24"/>
      <c r="G17" s="25" t="s">
        <v>35</v>
      </c>
      <c r="H17" s="24" t="n">
        <v>247027811</v>
      </c>
      <c r="I17" s="26" t="n">
        <v>976448520</v>
      </c>
      <c r="J17" s="24" t="n">
        <v>292137384</v>
      </c>
      <c r="K17" s="26" t="n">
        <v>491461237</v>
      </c>
    </row>
    <row r="18" customFormat="false" ht="20.1" hidden="false" customHeight="true" outlineLevel="0" collapsed="false">
      <c r="A18" s="23" t="n">
        <v>10</v>
      </c>
      <c r="B18" s="23"/>
      <c r="C18" s="24"/>
      <c r="D18" s="24"/>
      <c r="E18" s="24"/>
      <c r="F18" s="24"/>
      <c r="G18" s="25" t="s">
        <v>36</v>
      </c>
      <c r="H18" s="24" t="n">
        <v>184200721</v>
      </c>
      <c r="I18" s="26" t="n">
        <v>60796885</v>
      </c>
      <c r="J18" s="24" t="n">
        <v>378385388</v>
      </c>
      <c r="K18" s="26" t="n">
        <v>265459841</v>
      </c>
    </row>
    <row r="19" customFormat="false" ht="20.1" hidden="false" customHeight="true" outlineLevel="0" collapsed="false">
      <c r="A19" s="23" t="n">
        <v>11</v>
      </c>
      <c r="B19" s="23"/>
      <c r="C19" s="24"/>
      <c r="D19" s="24"/>
      <c r="E19" s="24"/>
      <c r="F19" s="24"/>
      <c r="G19" s="25" t="s">
        <v>37</v>
      </c>
      <c r="H19" s="24" t="n">
        <v>6839942</v>
      </c>
      <c r="I19" s="26" t="n">
        <v>19478126</v>
      </c>
      <c r="J19" s="24" t="n">
        <v>3000000</v>
      </c>
      <c r="K19" s="26" t="n">
        <v>36234240</v>
      </c>
    </row>
    <row r="20" customFormat="false" ht="20.1" hidden="false" customHeight="true" outlineLevel="0" collapsed="false">
      <c r="A20" s="23" t="n">
        <v>12</v>
      </c>
      <c r="B20" s="39" t="s">
        <v>38</v>
      </c>
      <c r="C20" s="40" t="n">
        <f aca="false">SUM(C9:C19)</f>
        <v>2178105195</v>
      </c>
      <c r="D20" s="40" t="n">
        <f aca="false">SUM(D9:D19)</f>
        <v>2590860918</v>
      </c>
      <c r="E20" s="40" t="n">
        <f aca="false">SUM(E9:E19)</f>
        <v>2125198051</v>
      </c>
      <c r="F20" s="40" t="n">
        <f aca="false">SUM(F9:F19)</f>
        <v>2487687323</v>
      </c>
      <c r="G20" s="41" t="s">
        <v>39</v>
      </c>
      <c r="H20" s="42" t="n">
        <f aca="false">SUM(H9,H10,H11,H12,H13,H17,H18,H19)</f>
        <v>1821874738</v>
      </c>
      <c r="I20" s="43" t="n">
        <f aca="false">SUM(I9,I10,I11,I12,I13,I17,I18,I19)</f>
        <v>3399392751</v>
      </c>
      <c r="J20" s="42" t="n">
        <f aca="false">SUM(J9,J10,J11,J12,J13,J17,J18,J19)</f>
        <v>3081432003</v>
      </c>
      <c r="K20" s="42" t="n">
        <f aca="false">SUM(K9,K10,K11,K12,K13,K17,K18,K19)</f>
        <v>3387533679</v>
      </c>
    </row>
    <row r="21" customFormat="false" ht="20.1" hidden="false" customHeight="true" outlineLevel="0" collapsed="false">
      <c r="A21" s="23" t="n">
        <v>13</v>
      </c>
      <c r="B21" s="23" t="s">
        <v>40</v>
      </c>
      <c r="C21" s="24" t="n">
        <f aca="false">SUM(C22:C25)</f>
        <v>1539066084</v>
      </c>
      <c r="D21" s="24" t="n">
        <f aca="false">SUM(D22:D25)</f>
        <v>2977345563</v>
      </c>
      <c r="E21" s="24" t="n">
        <f aca="false">SUM(E22:E25)</f>
        <v>1742389050</v>
      </c>
      <c r="F21" s="24" t="n">
        <f aca="false">SUM(F22:F25)</f>
        <v>4356173552</v>
      </c>
      <c r="G21" s="25" t="s">
        <v>41</v>
      </c>
      <c r="H21" s="44" t="n">
        <f aca="false">SUM(H22:H25)</f>
        <v>977238587</v>
      </c>
      <c r="I21" s="45" t="n">
        <f aca="false">SUM(I22:I25)</f>
        <v>2168813730</v>
      </c>
      <c r="J21" s="44" t="n">
        <f aca="false">SUM(J22:J25)</f>
        <v>786155098</v>
      </c>
      <c r="K21" s="26" t="n">
        <v>3456327196</v>
      </c>
    </row>
    <row r="22" customFormat="false" ht="20.1" hidden="false" customHeight="true" outlineLevel="0" collapsed="false">
      <c r="A22" s="23" t="n">
        <v>14</v>
      </c>
      <c r="B22" s="23" t="s">
        <v>42</v>
      </c>
      <c r="C22" s="24" t="n">
        <v>559070134</v>
      </c>
      <c r="D22" s="24" t="n">
        <v>918057954</v>
      </c>
      <c r="E22" s="24" t="n">
        <v>1091663867</v>
      </c>
      <c r="F22" s="24" t="n">
        <v>1019254772</v>
      </c>
      <c r="G22" s="46" t="s">
        <v>43</v>
      </c>
      <c r="H22" s="44" t="n">
        <v>453121448</v>
      </c>
      <c r="I22" s="26" t="n">
        <v>538148106</v>
      </c>
      <c r="J22" s="44" t="n">
        <v>650725183</v>
      </c>
      <c r="K22" s="26" t="n">
        <v>670788417</v>
      </c>
    </row>
    <row r="23" customFormat="false" ht="20.1" hidden="false" customHeight="true" outlineLevel="0" collapsed="false">
      <c r="A23" s="23" t="n">
        <v>15</v>
      </c>
      <c r="B23" s="23" t="s">
        <v>44</v>
      </c>
      <c r="C23" s="24" t="n">
        <v>500000000</v>
      </c>
      <c r="D23" s="24" t="n">
        <v>1500000000</v>
      </c>
      <c r="E23" s="24" t="n">
        <v>0</v>
      </c>
      <c r="F23" s="24" t="n">
        <v>2600000000</v>
      </c>
      <c r="G23" s="25" t="s">
        <v>45</v>
      </c>
      <c r="H23" s="44" t="n">
        <v>500000000</v>
      </c>
      <c r="I23" s="26" t="n">
        <v>1500000000</v>
      </c>
      <c r="J23" s="44" t="n">
        <v>0</v>
      </c>
      <c r="K23" s="26" t="n">
        <v>2600000000</v>
      </c>
    </row>
    <row r="24" customFormat="false" ht="20.1" hidden="false" customHeight="true" outlineLevel="0" collapsed="false">
      <c r="A24" s="23" t="n">
        <v>16</v>
      </c>
      <c r="B24" s="23" t="s">
        <v>46</v>
      </c>
      <c r="C24" s="24" t="n">
        <v>453121448</v>
      </c>
      <c r="D24" s="24" t="n">
        <v>538148106</v>
      </c>
      <c r="E24" s="24" t="n">
        <v>650725183</v>
      </c>
      <c r="F24" s="24" t="n">
        <v>670788417</v>
      </c>
      <c r="G24" s="25" t="s">
        <v>47</v>
      </c>
      <c r="H24" s="44" t="n">
        <v>24117139</v>
      </c>
      <c r="I24" s="26" t="n">
        <v>20665624</v>
      </c>
      <c r="J24" s="44" t="n">
        <v>15429915</v>
      </c>
      <c r="K24" s="26" t="n">
        <v>65538779</v>
      </c>
    </row>
    <row r="25" customFormat="false" ht="20.1" hidden="false" customHeight="true" outlineLevel="0" collapsed="false">
      <c r="A25" s="23" t="n">
        <v>17</v>
      </c>
      <c r="B25" s="47" t="s">
        <v>48</v>
      </c>
      <c r="C25" s="24" t="n">
        <v>26874502</v>
      </c>
      <c r="D25" s="24" t="n">
        <v>21139503</v>
      </c>
      <c r="E25" s="24"/>
      <c r="F25" s="24" t="n">
        <v>66130363</v>
      </c>
      <c r="G25" s="25" t="s">
        <v>49</v>
      </c>
      <c r="H25" s="44" t="n">
        <v>0</v>
      </c>
      <c r="I25" s="26" t="n">
        <v>110000000</v>
      </c>
      <c r="J25" s="44" t="n">
        <v>120000000</v>
      </c>
      <c r="K25" s="26" t="n">
        <v>120000000</v>
      </c>
    </row>
    <row r="26" s="52" customFormat="true" ht="20.1" hidden="false" customHeight="true" outlineLevel="0" collapsed="false">
      <c r="A26" s="23" t="n">
        <v>18</v>
      </c>
      <c r="B26" s="48" t="s">
        <v>50</v>
      </c>
      <c r="C26" s="49" t="n">
        <f aca="false">SUM(C20,C21)</f>
        <v>3717171279</v>
      </c>
      <c r="D26" s="49" t="n">
        <f aca="false">SUM(D20,D21)</f>
        <v>5568206481</v>
      </c>
      <c r="E26" s="49" t="n">
        <f aca="false">SUM(E20,E21)</f>
        <v>3867587101</v>
      </c>
      <c r="F26" s="49" t="n">
        <f aca="false">SUM(F20,F21)</f>
        <v>6843860875</v>
      </c>
      <c r="G26" s="50" t="s">
        <v>51</v>
      </c>
      <c r="H26" s="49" t="n">
        <f aca="false">SUM(H20:H21)</f>
        <v>2799113325</v>
      </c>
      <c r="I26" s="51" t="n">
        <f aca="false">SUM(I20:I21)</f>
        <v>5568206481</v>
      </c>
      <c r="J26" s="49" t="n">
        <f aca="false">SUM(J20:J21)</f>
        <v>3867587101</v>
      </c>
      <c r="K26" s="49" t="n">
        <f aca="false">SUM(K20:K21)</f>
        <v>6843860875</v>
      </c>
    </row>
    <row r="27" s="53" customFormat="true" ht="13.8" hidden="false" customHeight="false" outlineLevel="0" collapsed="false">
      <c r="B27" s="52"/>
      <c r="C27" s="54"/>
      <c r="D27" s="54"/>
      <c r="E27" s="54"/>
      <c r="F27" s="54"/>
      <c r="G27" s="54"/>
      <c r="H27" s="54"/>
      <c r="I27" s="55"/>
    </row>
  </sheetData>
  <mergeCells count="3">
    <mergeCell ref="B2:H2"/>
    <mergeCell ref="B5:F5"/>
    <mergeCell ref="G5:K5"/>
  </mergeCells>
  <printOptions headings="false" gridLines="false" gridLinesSet="true" horizontalCentered="false" verticalCentered="false"/>
  <pageMargins left="0.7875" right="0.7875" top="0.747916666666667" bottom="0.66944444444444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5-01-29T12:00:29Z</cp:lastPrinted>
  <dcterms:modified xsi:type="dcterms:W3CDTF">2025-01-29T12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